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43936"/>
        <c:axId val="61771029"/>
      </c:lineChart>
      <c:catAx>
        <c:axId val="3814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71029"/>
        <c:crossesAt val="0"/>
        <c:auto val="1"/>
        <c:lblAlgn val="ctr"/>
        <c:lblOffset val="100"/>
        <c:noMultiLvlLbl val="0"/>
      </c:catAx>
      <c:valAx>
        <c:axId val="61771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3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04703"/>
        <c:axId val="51805320"/>
      </c:lineChart>
      <c:catAx>
        <c:axId val="9220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05320"/>
        <c:crossesAt val="0"/>
        <c:auto val="1"/>
        <c:lblAlgn val="ctr"/>
        <c:lblOffset val="100"/>
        <c:noMultiLvlLbl val="0"/>
      </c:catAx>
      <c:valAx>
        <c:axId val="51805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04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62157"/>
        <c:axId val="49012564"/>
      </c:lineChart>
      <c:catAx>
        <c:axId val="5696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12564"/>
        <c:crossesAt val="0"/>
        <c:auto val="1"/>
        <c:lblAlgn val="ctr"/>
        <c:lblOffset val="100"/>
        <c:noMultiLvlLbl val="0"/>
      </c:catAx>
      <c:valAx>
        <c:axId val="49012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62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86822"/>
        <c:axId val="62399149"/>
      </c:lineChart>
      <c:catAx>
        <c:axId val="4768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99149"/>
        <c:crossesAt val="0"/>
        <c:auto val="1"/>
        <c:lblAlgn val="ctr"/>
        <c:lblOffset val="100"/>
        <c:noMultiLvlLbl val="0"/>
      </c:catAx>
      <c:valAx>
        <c:axId val="62399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86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